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From 01/10/2014 - 30/6/2015</t>
  </si>
  <si>
    <t xml:space="preserve">From 01/10/2013 - 30/6/2014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24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/>
      <c r="G8" s="6"/>
      <c r="H8" s="6"/>
      <c r="I8" s="6"/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24283977730</v>
      </c>
      <c r="E9" s="9" t="n">
        <v>347965396828</v>
      </c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/>
      <c r="E10" s="9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9" t="n">
        <v>24283977730</v>
      </c>
      <c r="E11" s="9" t="n">
        <v>347965396828</v>
      </c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27205146485</v>
      </c>
      <c r="E12" s="9" t="n">
        <v>450638086411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-2921168755</v>
      </c>
      <c r="E13" s="11" t="n">
        <f aca="false">E11-E12</f>
        <v>-102672689583</v>
      </c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17733825</v>
      </c>
      <c r="E14" s="9" t="n">
        <v>402546570</v>
      </c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25449812665</v>
      </c>
      <c r="E15" s="9" t="n">
        <v>22531950642</v>
      </c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18913286535</v>
      </c>
      <c r="E16" s="9" t="n">
        <v>22154462064</v>
      </c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55138133</v>
      </c>
      <c r="E18" s="9" t="n">
        <v>3943086184</v>
      </c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18227025121</v>
      </c>
      <c r="E19" s="9" t="n">
        <v>5180391666</v>
      </c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v>-47135410849</v>
      </c>
      <c r="E20" s="11" t="n">
        <v>-133925591505</v>
      </c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139247662</v>
      </c>
      <c r="E21" s="9" t="n">
        <v>27698573</v>
      </c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7230298</v>
      </c>
      <c r="E22" s="9" t="n">
        <v>1199517917</v>
      </c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v>132017364</v>
      </c>
      <c r="E23" s="11" t="n">
        <v>-1171819344</v>
      </c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v>-47003393485</v>
      </c>
      <c r="E24" s="11" t="n">
        <v>-135097390849</v>
      </c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/>
      <c r="E25" s="9"/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v>-47003393485</v>
      </c>
      <c r="E27" s="11" t="n">
        <v>-135097390849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/>
      <c r="E30" s="9"/>
    </row>
    <row r="31" customFormat="false" ht="12" hidden="false" customHeight="false" outlineLevel="0" collapsed="false">
      <c r="A31" s="8" t="s">
        <v>55</v>
      </c>
      <c r="B31" s="8" t="s">
        <v>56</v>
      </c>
      <c r="C31" s="8"/>
      <c r="D31" s="9"/>
      <c r="E31" s="9"/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2:46:03Z</dcterms:modified>
  <cp:revision>0</cp:revision>
  <dc:subject/>
  <dc:title/>
</cp:coreProperties>
</file>